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and</t>
  </si>
  <si>
    <t xml:space="preserve">males</t>
  </si>
  <si>
    <t xml:space="preserve">mactual</t>
  </si>
  <si>
    <t xml:space="preserve">mtaxable</t>
  </si>
  <si>
    <t xml:space="preserve">mtax</t>
  </si>
  <si>
    <t xml:space="preserve">females</t>
  </si>
  <si>
    <t xml:space="preserve">factual</t>
  </si>
  <si>
    <t xml:space="preserve">ftaxable</t>
  </si>
  <si>
    <t xml:space="preserve">ftax</t>
  </si>
  <si>
    <t xml:space="preserve">year</t>
  </si>
  <si>
    <t xml:space="preserve">persons</t>
  </si>
  <si>
    <t xml:space="preserve">ptaxable</t>
  </si>
  <si>
    <t xml:space="preserve">pactual</t>
  </si>
  <si>
    <t xml:space="preserve">pt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9" activeCellId="0" sqref="N29"/>
    </sheetView>
  </sheetViews>
  <sheetFormatPr defaultColWidth="11.53515625" defaultRowHeight="12.75" zeroHeight="false" outlineLevelRow="0" outlineLevelCol="0"/>
  <cols>
    <col collapsed="false" customWidth="true" hidden="false" outlineLevel="0" max="14" min="1" style="0" width="10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true" outlineLevel="0" collapsed="false">
      <c r="A2" s="2" t="n">
        <v>0</v>
      </c>
      <c r="B2" s="2" t="n">
        <v>18182</v>
      </c>
      <c r="C2" s="2" t="n">
        <v>69</v>
      </c>
      <c r="D2" s="2" t="n">
        <v>59</v>
      </c>
      <c r="E2" s="2" t="n">
        <v>7</v>
      </c>
      <c r="F2" s="2" t="n">
        <v>13514</v>
      </c>
      <c r="G2" s="2" t="n">
        <v>49</v>
      </c>
      <c r="H2" s="2" t="n">
        <v>43</v>
      </c>
      <c r="I2" s="2" t="n">
        <v>6</v>
      </c>
      <c r="J2" s="2" t="n">
        <v>1993</v>
      </c>
      <c r="K2" s="2" t="n">
        <v>31696</v>
      </c>
      <c r="L2" s="2" t="n">
        <v>102</v>
      </c>
      <c r="M2" s="2" t="n">
        <v>118</v>
      </c>
      <c r="N2" s="2" t="n">
        <v>13</v>
      </c>
    </row>
    <row r="3" customFormat="false" ht="12.75" hidden="false" customHeight="true" outlineLevel="0" collapsed="false">
      <c r="A3" s="2" t="n">
        <v>5401</v>
      </c>
      <c r="B3" s="2" t="n">
        <v>47588</v>
      </c>
      <c r="C3" s="2" t="n">
        <v>340</v>
      </c>
      <c r="D3" s="2" t="n">
        <v>309</v>
      </c>
      <c r="E3" s="2" t="n">
        <v>9</v>
      </c>
      <c r="F3" s="2" t="n">
        <v>69969</v>
      </c>
      <c r="G3" s="2" t="n">
        <v>483</v>
      </c>
      <c r="H3" s="2" t="n">
        <v>458</v>
      </c>
      <c r="I3" s="2" t="n">
        <v>9</v>
      </c>
      <c r="K3" s="2" t="n">
        <v>117557</v>
      </c>
      <c r="L3" s="2" t="n">
        <v>767</v>
      </c>
      <c r="M3" s="2" t="n">
        <v>823</v>
      </c>
      <c r="N3" s="2" t="n">
        <v>18</v>
      </c>
    </row>
    <row r="4" customFormat="false" ht="12.75" hidden="false" customHeight="true" outlineLevel="0" collapsed="false">
      <c r="A4" s="2" t="n">
        <v>7000</v>
      </c>
      <c r="B4" s="2" t="n">
        <v>125245</v>
      </c>
      <c r="C4" s="2" t="n">
        <v>1093</v>
      </c>
      <c r="D4" s="2" t="n">
        <v>1012</v>
      </c>
      <c r="E4" s="2" t="n">
        <v>45</v>
      </c>
      <c r="F4" s="2" t="n">
        <v>180994</v>
      </c>
      <c r="G4" s="2" t="n">
        <v>1524</v>
      </c>
      <c r="H4" s="2" t="n">
        <v>1456</v>
      </c>
      <c r="I4" s="2" t="n">
        <v>64</v>
      </c>
      <c r="K4" s="2" t="n">
        <v>306239</v>
      </c>
      <c r="L4" s="2" t="n">
        <v>2468</v>
      </c>
      <c r="M4" s="2" t="n">
        <v>2617</v>
      </c>
      <c r="N4" s="2" t="n">
        <v>109</v>
      </c>
    </row>
    <row r="5" customFormat="false" ht="12.75" hidden="false" customHeight="true" outlineLevel="0" collapsed="false">
      <c r="A5" s="2" t="n">
        <v>9000</v>
      </c>
      <c r="B5" s="2" t="n">
        <v>176225</v>
      </c>
      <c r="C5" s="2" t="n">
        <v>1877</v>
      </c>
      <c r="D5" s="2" t="n">
        <v>1765</v>
      </c>
      <c r="E5" s="2" t="n">
        <v>111</v>
      </c>
      <c r="F5" s="2" t="n">
        <v>218333</v>
      </c>
      <c r="G5" s="2" t="n">
        <v>2277</v>
      </c>
      <c r="H5" s="2" t="n">
        <v>2186</v>
      </c>
      <c r="I5" s="2" t="n">
        <v>148</v>
      </c>
      <c r="K5" s="2" t="n">
        <v>394558</v>
      </c>
      <c r="L5" s="2" t="n">
        <v>3951</v>
      </c>
      <c r="M5" s="2" t="n">
        <v>4154</v>
      </c>
      <c r="N5" s="2" t="n">
        <v>259</v>
      </c>
    </row>
    <row r="6" customFormat="false" ht="12.75" hidden="false" customHeight="true" outlineLevel="0" collapsed="false">
      <c r="A6" s="2" t="n">
        <v>11000</v>
      </c>
      <c r="B6" s="2" t="n">
        <v>184991</v>
      </c>
      <c r="C6" s="2" t="n">
        <v>2356</v>
      </c>
      <c r="D6" s="2" t="n">
        <v>2222</v>
      </c>
      <c r="E6" s="2" t="n">
        <v>181</v>
      </c>
      <c r="F6" s="2" t="n">
        <v>237525</v>
      </c>
      <c r="G6" s="2" t="n">
        <v>2956</v>
      </c>
      <c r="H6" s="2" t="n">
        <v>2851</v>
      </c>
      <c r="I6" s="2" t="n">
        <v>233</v>
      </c>
      <c r="K6" s="2" t="n">
        <v>422516</v>
      </c>
      <c r="L6" s="2" t="n">
        <v>5073</v>
      </c>
      <c r="M6" s="2" t="n">
        <v>5312</v>
      </c>
      <c r="N6" s="2" t="n">
        <v>414</v>
      </c>
    </row>
    <row r="7" customFormat="false" ht="12.75" hidden="false" customHeight="true" outlineLevel="0" collapsed="false">
      <c r="A7" s="2" t="n">
        <v>13000</v>
      </c>
      <c r="B7" s="2" t="n">
        <v>186805</v>
      </c>
      <c r="C7" s="2" t="n">
        <v>2761</v>
      </c>
      <c r="D7" s="2" t="n">
        <v>2614</v>
      </c>
      <c r="E7" s="2" t="n">
        <v>266</v>
      </c>
      <c r="F7" s="2" t="n">
        <v>228027</v>
      </c>
      <c r="G7" s="2" t="n">
        <v>3303</v>
      </c>
      <c r="H7" s="2" t="n">
        <v>3190</v>
      </c>
      <c r="I7" s="2" t="n">
        <v>344</v>
      </c>
      <c r="K7" s="2" t="n">
        <v>414832</v>
      </c>
      <c r="L7" s="2" t="n">
        <v>5804</v>
      </c>
      <c r="M7" s="2" t="n">
        <v>6064</v>
      </c>
      <c r="N7" s="2" t="n">
        <v>610</v>
      </c>
    </row>
    <row r="8" customFormat="false" ht="12.75" hidden="false" customHeight="true" outlineLevel="0" collapsed="false">
      <c r="A8" s="2" t="n">
        <v>15000</v>
      </c>
      <c r="B8" s="2" t="n">
        <v>191368</v>
      </c>
      <c r="C8" s="2" t="n">
        <v>3221</v>
      </c>
      <c r="D8" s="2" t="n">
        <v>3062</v>
      </c>
      <c r="E8" s="2" t="n">
        <v>342</v>
      </c>
      <c r="F8" s="2" t="n">
        <v>225088</v>
      </c>
      <c r="G8" s="2" t="n">
        <v>3730</v>
      </c>
      <c r="H8" s="2" t="n">
        <v>3598</v>
      </c>
      <c r="I8" s="2" t="n">
        <v>431</v>
      </c>
      <c r="K8" s="2" t="n">
        <v>416456</v>
      </c>
      <c r="L8" s="2" t="n">
        <v>6660</v>
      </c>
      <c r="M8" s="2" t="n">
        <v>6951</v>
      </c>
      <c r="N8" s="2" t="n">
        <v>773</v>
      </c>
    </row>
    <row r="9" customFormat="false" ht="12.75" hidden="false" customHeight="true" outlineLevel="0" collapsed="false">
      <c r="A9" s="2" t="n">
        <v>17000</v>
      </c>
      <c r="B9" s="2" t="n">
        <v>196864</v>
      </c>
      <c r="C9" s="2" t="n">
        <v>3744</v>
      </c>
      <c r="D9" s="2" t="n">
        <v>3546</v>
      </c>
      <c r="E9" s="2" t="n">
        <v>441</v>
      </c>
      <c r="F9" s="2" t="n">
        <v>217953</v>
      </c>
      <c r="G9" s="2" t="n">
        <v>4054</v>
      </c>
      <c r="H9" s="2" t="n">
        <v>3924</v>
      </c>
      <c r="I9" s="2" t="n">
        <v>518</v>
      </c>
      <c r="K9" s="2" t="n">
        <v>414817</v>
      </c>
      <c r="L9" s="2" t="n">
        <v>7470</v>
      </c>
      <c r="M9" s="2" t="n">
        <v>7798</v>
      </c>
      <c r="N9" s="2" t="n">
        <v>959</v>
      </c>
    </row>
    <row r="10" customFormat="false" ht="12.75" hidden="false" customHeight="true" outlineLevel="0" collapsed="false">
      <c r="A10" s="2" t="n">
        <v>19000</v>
      </c>
      <c r="B10" s="2" t="n">
        <v>235810</v>
      </c>
      <c r="C10" s="2" t="n">
        <v>4944</v>
      </c>
      <c r="D10" s="2" t="n">
        <v>4729</v>
      </c>
      <c r="E10" s="2" t="n">
        <v>638</v>
      </c>
      <c r="F10" s="2" t="n">
        <v>253389</v>
      </c>
      <c r="G10" s="2" t="n">
        <v>5220</v>
      </c>
      <c r="H10" s="2" t="n">
        <v>5081</v>
      </c>
      <c r="I10" s="2" t="n">
        <v>722</v>
      </c>
      <c r="K10" s="2" t="n">
        <v>489199</v>
      </c>
      <c r="L10" s="2" t="n">
        <v>9810</v>
      </c>
      <c r="M10" s="2" t="n">
        <v>10164</v>
      </c>
      <c r="N10" s="2" t="n">
        <v>1360</v>
      </c>
    </row>
    <row r="11" customFormat="false" ht="12.75" hidden="false" customHeight="true" outlineLevel="0" collapsed="false">
      <c r="A11" s="2" t="n">
        <v>21000</v>
      </c>
      <c r="B11" s="2" t="n">
        <v>244377</v>
      </c>
      <c r="C11" s="2" t="n">
        <v>5596</v>
      </c>
      <c r="D11" s="2" t="n">
        <v>5377</v>
      </c>
      <c r="E11" s="2" t="n">
        <v>813</v>
      </c>
      <c r="F11" s="2" t="n">
        <v>239480</v>
      </c>
      <c r="G11" s="2" t="n">
        <v>5402</v>
      </c>
      <c r="H11" s="2" t="n">
        <v>5264</v>
      </c>
      <c r="I11" s="2" t="n">
        <v>835</v>
      </c>
      <c r="K11" s="2" t="n">
        <v>483857</v>
      </c>
      <c r="L11" s="2" t="n">
        <v>10641</v>
      </c>
      <c r="M11" s="2" t="n">
        <v>10998</v>
      </c>
      <c r="N11" s="2" t="n">
        <v>1648</v>
      </c>
    </row>
    <row r="12" customFormat="false" ht="12.75" hidden="false" customHeight="true" outlineLevel="0" collapsed="false">
      <c r="A12" s="2" t="n">
        <v>23000</v>
      </c>
      <c r="B12" s="2" t="n">
        <v>244838</v>
      </c>
      <c r="C12" s="2" t="n">
        <v>6097</v>
      </c>
      <c r="D12" s="2" t="n">
        <v>5875</v>
      </c>
      <c r="E12" s="2" t="n">
        <v>1009</v>
      </c>
      <c r="F12" s="2" t="n">
        <v>215028</v>
      </c>
      <c r="G12" s="2" t="n">
        <v>5286</v>
      </c>
      <c r="H12" s="2" t="n">
        <v>5155</v>
      </c>
      <c r="I12" s="2" t="n">
        <v>920</v>
      </c>
      <c r="K12" s="2" t="n">
        <v>459866</v>
      </c>
      <c r="L12" s="2" t="n">
        <v>11030</v>
      </c>
      <c r="M12" s="2" t="n">
        <v>11383</v>
      </c>
      <c r="N12" s="2" t="n">
        <v>1929</v>
      </c>
    </row>
    <row r="13" customFormat="false" ht="12.75" hidden="false" customHeight="true" outlineLevel="0" collapsed="false">
      <c r="A13" s="2" t="n">
        <v>25000</v>
      </c>
      <c r="B13" s="2" t="n">
        <v>238560</v>
      </c>
      <c r="C13" s="2" t="n">
        <v>6430</v>
      </c>
      <c r="D13" s="2" t="n">
        <v>6200</v>
      </c>
      <c r="E13" s="2" t="n">
        <v>1161</v>
      </c>
      <c r="F13" s="2" t="n">
        <v>184586</v>
      </c>
      <c r="G13" s="2" t="n">
        <v>4917</v>
      </c>
      <c r="H13" s="2" t="n">
        <v>4794</v>
      </c>
      <c r="I13" s="2" t="n">
        <v>925</v>
      </c>
      <c r="K13" s="2" t="n">
        <v>423146</v>
      </c>
      <c r="L13" s="2" t="n">
        <v>10994</v>
      </c>
      <c r="M13" s="2" t="n">
        <v>11347</v>
      </c>
      <c r="N13" s="2" t="n">
        <v>2086</v>
      </c>
    </row>
    <row r="14" customFormat="false" ht="12.75" hidden="false" customHeight="true" outlineLevel="0" collapsed="false">
      <c r="A14" s="2" t="n">
        <v>27000</v>
      </c>
      <c r="B14" s="2" t="n">
        <v>225301</v>
      </c>
      <c r="C14" s="2" t="n">
        <v>6534</v>
      </c>
      <c r="D14" s="2" t="n">
        <v>6306</v>
      </c>
      <c r="E14" s="2" t="n">
        <v>1261</v>
      </c>
      <c r="F14" s="2" t="n">
        <v>157349</v>
      </c>
      <c r="G14" s="2" t="n">
        <v>4515</v>
      </c>
      <c r="H14" s="2" t="n">
        <v>4402</v>
      </c>
      <c r="I14" s="2" t="n">
        <v>902</v>
      </c>
      <c r="K14" s="2" t="n">
        <v>382650</v>
      </c>
      <c r="L14" s="2" t="n">
        <v>10708</v>
      </c>
      <c r="M14" s="2" t="n">
        <v>11049</v>
      </c>
      <c r="N14" s="2" t="n">
        <v>2163</v>
      </c>
    </row>
    <row r="15" customFormat="false" ht="12.75" hidden="false" customHeight="true" outlineLevel="0" collapsed="false">
      <c r="A15" s="2" t="n">
        <v>29000</v>
      </c>
      <c r="B15" s="2" t="n">
        <v>214706</v>
      </c>
      <c r="C15" s="2" t="n">
        <v>6669</v>
      </c>
      <c r="D15" s="2" t="n">
        <v>6440</v>
      </c>
      <c r="E15" s="2" t="n">
        <v>1358</v>
      </c>
      <c r="F15" s="2" t="n">
        <v>135809</v>
      </c>
      <c r="G15" s="2" t="n">
        <v>4177</v>
      </c>
      <c r="H15" s="2" t="n">
        <v>4070</v>
      </c>
      <c r="I15" s="2" t="n">
        <v>874</v>
      </c>
      <c r="K15" s="2" t="n">
        <v>350515</v>
      </c>
      <c r="L15" s="2" t="n">
        <v>10510</v>
      </c>
      <c r="M15" s="2" t="n">
        <v>10846</v>
      </c>
      <c r="N15" s="2" t="n">
        <v>2232</v>
      </c>
    </row>
    <row r="16" customFormat="false" ht="12.75" hidden="false" customHeight="true" outlineLevel="0" collapsed="false">
      <c r="A16" s="2" t="n">
        <v>31000</v>
      </c>
      <c r="B16" s="2" t="n">
        <v>202167</v>
      </c>
      <c r="C16" s="2" t="n">
        <v>6728</v>
      </c>
      <c r="D16" s="2" t="n">
        <v>6467</v>
      </c>
      <c r="E16" s="2" t="n">
        <v>1422</v>
      </c>
      <c r="F16" s="2" t="n">
        <v>111387</v>
      </c>
      <c r="G16" s="2" t="n">
        <v>3661</v>
      </c>
      <c r="H16" s="2" t="n">
        <v>3560</v>
      </c>
      <c r="I16" s="2" t="n">
        <v>794</v>
      </c>
      <c r="K16" s="2" t="n">
        <v>313554</v>
      </c>
      <c r="L16" s="2" t="n">
        <v>10027</v>
      </c>
      <c r="M16" s="2" t="n">
        <v>10389</v>
      </c>
      <c r="N16" s="2" t="n">
        <v>2216</v>
      </c>
    </row>
    <row r="17" customFormat="false" ht="12.75" hidden="false" customHeight="true" outlineLevel="0" collapsed="false">
      <c r="A17" s="2" t="n">
        <v>33000</v>
      </c>
      <c r="B17" s="2" t="n">
        <v>188952</v>
      </c>
      <c r="C17" s="2" t="n">
        <v>6576</v>
      </c>
      <c r="D17" s="2" t="n">
        <v>6424</v>
      </c>
      <c r="E17" s="2" t="n">
        <v>1464</v>
      </c>
      <c r="F17" s="2" t="n">
        <v>95220</v>
      </c>
      <c r="G17" s="2" t="n">
        <v>3328</v>
      </c>
      <c r="H17" s="2" t="n">
        <v>3236</v>
      </c>
      <c r="I17" s="2" t="n">
        <v>745</v>
      </c>
      <c r="K17" s="2" t="n">
        <v>284172</v>
      </c>
      <c r="L17" s="2" t="n">
        <v>9660</v>
      </c>
      <c r="M17" s="2" t="n">
        <v>9904</v>
      </c>
      <c r="N17" s="2" t="n">
        <v>2209</v>
      </c>
    </row>
    <row r="18" customFormat="false" ht="12.75" hidden="false" customHeight="true" outlineLevel="0" collapsed="false">
      <c r="A18" s="2" t="n">
        <v>35000</v>
      </c>
      <c r="B18" s="2" t="n">
        <v>411696</v>
      </c>
      <c r="C18" s="2" t="n">
        <v>15916</v>
      </c>
      <c r="D18" s="2" t="n">
        <v>15389</v>
      </c>
      <c r="E18" s="2" t="n">
        <v>3703</v>
      </c>
      <c r="F18" s="2" t="n">
        <v>192960</v>
      </c>
      <c r="G18" s="2" t="n">
        <v>7455</v>
      </c>
      <c r="H18" s="2" t="n">
        <v>7202</v>
      </c>
      <c r="I18" s="2" t="n">
        <v>1736</v>
      </c>
      <c r="K18" s="2" t="n">
        <v>604656</v>
      </c>
      <c r="L18" s="2" t="n">
        <v>22591</v>
      </c>
      <c r="M18" s="2" t="n">
        <v>23371</v>
      </c>
      <c r="N18" s="2" t="n">
        <v>5439</v>
      </c>
    </row>
    <row r="19" customFormat="false" ht="12.75" hidden="false" customHeight="true" outlineLevel="0" collapsed="false">
      <c r="A19" s="2" t="n">
        <v>40000</v>
      </c>
      <c r="B19" s="2" t="n">
        <v>494477</v>
      </c>
      <c r="C19" s="2" t="n">
        <v>22664</v>
      </c>
      <c r="D19" s="2" t="n">
        <v>21935</v>
      </c>
      <c r="E19" s="2" t="n">
        <v>5897</v>
      </c>
      <c r="F19" s="2" t="n">
        <v>172206</v>
      </c>
      <c r="G19" s="2" t="n">
        <v>7796</v>
      </c>
      <c r="H19" s="2" t="n">
        <v>7561</v>
      </c>
      <c r="I19" s="2" t="n">
        <v>1995</v>
      </c>
      <c r="K19" s="2" t="n">
        <v>666683</v>
      </c>
      <c r="L19" s="2" t="n">
        <v>29496</v>
      </c>
      <c r="M19" s="2" t="n">
        <v>30460</v>
      </c>
      <c r="N19" s="2" t="n">
        <v>7892</v>
      </c>
    </row>
    <row r="20" customFormat="false" ht="12.75" hidden="false" customHeight="true" outlineLevel="0" collapsed="false">
      <c r="A20" s="2" t="n">
        <v>50000</v>
      </c>
      <c r="B20" s="2" t="n">
        <v>230297</v>
      </c>
      <c r="C20" s="2" t="n">
        <v>12928</v>
      </c>
      <c r="D20" s="2" t="n">
        <v>12517</v>
      </c>
      <c r="E20" s="2" t="n">
        <v>3722</v>
      </c>
      <c r="F20" s="2" t="n">
        <v>53268</v>
      </c>
      <c r="G20" s="2" t="n">
        <v>2969</v>
      </c>
      <c r="H20" s="2" t="n">
        <v>2881</v>
      </c>
      <c r="I20" s="2" t="n">
        <v>807</v>
      </c>
      <c r="K20" s="2" t="n">
        <v>283565</v>
      </c>
      <c r="L20" s="2" t="n">
        <v>15398</v>
      </c>
      <c r="M20" s="2" t="n">
        <v>15897</v>
      </c>
      <c r="N20" s="2" t="n">
        <v>4529</v>
      </c>
    </row>
    <row r="21" customFormat="false" ht="12.75" hidden="false" customHeight="true" outlineLevel="0" collapsed="false">
      <c r="A21" s="2" t="n">
        <v>60000</v>
      </c>
      <c r="B21" s="2" t="n">
        <v>112825</v>
      </c>
      <c r="C21" s="2" t="n">
        <v>7509</v>
      </c>
      <c r="D21" s="2" t="n">
        <v>7266</v>
      </c>
      <c r="E21" s="2" t="n">
        <v>2299</v>
      </c>
      <c r="F21" s="2" t="n">
        <v>22310</v>
      </c>
      <c r="G21" s="2" t="n">
        <v>1482</v>
      </c>
      <c r="H21" s="2" t="n">
        <v>1436</v>
      </c>
      <c r="I21" s="2" t="n">
        <v>411</v>
      </c>
      <c r="K21" s="2" t="n">
        <v>135135</v>
      </c>
      <c r="L21" s="2" t="n">
        <v>8702</v>
      </c>
      <c r="M21" s="2" t="n">
        <v>8991</v>
      </c>
      <c r="N21" s="2" t="n">
        <v>2710</v>
      </c>
    </row>
    <row r="22" customFormat="false" ht="12.75" hidden="false" customHeight="true" outlineLevel="0" collapsed="false">
      <c r="A22" s="2" t="n">
        <v>70000</v>
      </c>
      <c r="B22" s="2" t="n">
        <v>58153</v>
      </c>
      <c r="C22" s="2" t="n">
        <v>4484</v>
      </c>
      <c r="D22" s="2" t="n">
        <v>4333</v>
      </c>
      <c r="E22" s="2" t="n">
        <v>1419</v>
      </c>
      <c r="F22" s="2" t="n">
        <v>11221</v>
      </c>
      <c r="G22" s="2" t="n">
        <v>864</v>
      </c>
      <c r="H22" s="2" t="n">
        <v>837</v>
      </c>
      <c r="I22" s="2" t="n">
        <v>240</v>
      </c>
      <c r="K22" s="2" t="n">
        <v>69374</v>
      </c>
      <c r="L22" s="2" t="n">
        <v>5170</v>
      </c>
      <c r="M22" s="2" t="n">
        <v>5348</v>
      </c>
      <c r="N22" s="2" t="n">
        <v>1659</v>
      </c>
    </row>
    <row r="23" customFormat="false" ht="12.75" hidden="false" customHeight="true" outlineLevel="0" collapsed="false">
      <c r="A23" s="2" t="n">
        <v>80000</v>
      </c>
      <c r="B23" s="2" t="n">
        <v>33253</v>
      </c>
      <c r="C23" s="2" t="n">
        <v>2916</v>
      </c>
      <c r="D23" s="2" t="n">
        <v>2811</v>
      </c>
      <c r="E23" s="2" t="n">
        <v>934</v>
      </c>
      <c r="F23" s="2" t="n">
        <v>6895</v>
      </c>
      <c r="G23" s="2" t="n">
        <v>601</v>
      </c>
      <c r="H23" s="2" t="n">
        <v>583</v>
      </c>
      <c r="I23" s="2" t="n">
        <v>163</v>
      </c>
      <c r="K23" s="2" t="n">
        <v>40148</v>
      </c>
      <c r="L23" s="2" t="n">
        <v>3394</v>
      </c>
      <c r="M23" s="2" t="n">
        <v>3517</v>
      </c>
      <c r="N23" s="2" t="n">
        <v>1097</v>
      </c>
    </row>
    <row r="24" customFormat="false" ht="12.75" hidden="false" customHeight="true" outlineLevel="0" collapsed="false">
      <c r="A24" s="2" t="n">
        <v>90000</v>
      </c>
      <c r="B24" s="2" t="n">
        <v>20785</v>
      </c>
      <c r="C24" s="2" t="n">
        <v>2045</v>
      </c>
      <c r="D24" s="2" t="n">
        <v>1968</v>
      </c>
      <c r="E24" s="2" t="n">
        <v>663</v>
      </c>
      <c r="F24" s="2" t="n">
        <v>4482</v>
      </c>
      <c r="G24" s="2" t="n">
        <v>437</v>
      </c>
      <c r="H24" s="2" t="n">
        <v>424</v>
      </c>
      <c r="I24" s="2" t="n">
        <v>119</v>
      </c>
      <c r="K24" s="2" t="n">
        <v>25267</v>
      </c>
      <c r="L24" s="2" t="n">
        <v>2392</v>
      </c>
      <c r="M24" s="2" t="n">
        <v>2482</v>
      </c>
      <c r="N24" s="2" t="n">
        <v>782</v>
      </c>
    </row>
    <row r="25" customFormat="false" ht="12.75" hidden="false" customHeight="true" outlineLevel="0" collapsed="false">
      <c r="A25" s="2" t="n">
        <v>100000</v>
      </c>
      <c r="B25" s="2" t="n">
        <v>63707</v>
      </c>
      <c r="C25" s="2" t="n">
        <v>10375</v>
      </c>
      <c r="D25" s="2" t="n">
        <v>9942</v>
      </c>
      <c r="E25" s="2" t="n">
        <v>3505</v>
      </c>
      <c r="F25" s="2" t="n">
        <v>13283</v>
      </c>
      <c r="G25" s="2" t="n">
        <v>2089</v>
      </c>
      <c r="H25" s="2" t="n">
        <v>2033</v>
      </c>
      <c r="I25" s="2" t="n">
        <v>568</v>
      </c>
      <c r="K25" s="2" t="n">
        <v>76990</v>
      </c>
      <c r="L25" s="2" t="n">
        <v>11975</v>
      </c>
      <c r="M25" s="2" t="n">
        <v>12464</v>
      </c>
      <c r="N25" s="2" t="n">
        <v>4073</v>
      </c>
    </row>
    <row r="26" customFormat="false" ht="12.75" hidden="false" customHeight="true" outlineLevel="0" collapsed="false">
      <c r="A26" s="2" t="n">
        <v>500000</v>
      </c>
      <c r="B26" s="2" t="n">
        <v>1195</v>
      </c>
      <c r="C26" s="2" t="n">
        <v>813</v>
      </c>
      <c r="D26" s="2" t="n">
        <v>787</v>
      </c>
      <c r="E26" s="2" t="n">
        <v>245</v>
      </c>
      <c r="F26" s="2" t="n">
        <v>237</v>
      </c>
      <c r="G26" s="2" t="n">
        <v>162</v>
      </c>
      <c r="H26" s="2" t="n">
        <v>159</v>
      </c>
      <c r="I26" s="2" t="n">
        <v>38</v>
      </c>
      <c r="K26" s="2" t="n">
        <v>1432</v>
      </c>
      <c r="L26" s="2" t="n">
        <v>946</v>
      </c>
      <c r="M26" s="2" t="n">
        <v>975</v>
      </c>
      <c r="N26" s="2" t="n">
        <v>283</v>
      </c>
    </row>
    <row r="27" customFormat="false" ht="12.75" hidden="false" customHeight="true" outlineLevel="0" collapsed="false">
      <c r="A27" s="2" t="n">
        <v>1000000</v>
      </c>
      <c r="B27" s="2" t="n">
        <v>345</v>
      </c>
      <c r="C27" s="2" t="n">
        <v>645</v>
      </c>
      <c r="D27" s="2" t="n">
        <v>624</v>
      </c>
      <c r="E27" s="2" t="n">
        <v>161</v>
      </c>
      <c r="F27" s="2" t="n">
        <v>74</v>
      </c>
      <c r="G27" s="2" t="n">
        <v>140</v>
      </c>
      <c r="H27" s="2" t="n">
        <v>138</v>
      </c>
      <c r="I27" s="2" t="n">
        <v>29</v>
      </c>
      <c r="K27" s="2" t="n">
        <v>328</v>
      </c>
      <c r="L27" s="2" t="n">
        <v>445</v>
      </c>
      <c r="M27" s="2" t="n">
        <f aca="false">445+98</f>
        <v>543</v>
      </c>
      <c r="N27" s="2" t="n">
        <v>114</v>
      </c>
    </row>
    <row r="28" customFormat="false" ht="12.75" hidden="false" customHeight="true" outlineLevel="0" collapsed="false">
      <c r="A28" s="2" t="n">
        <v>2000000</v>
      </c>
      <c r="K28" s="2" t="n">
        <v>103</v>
      </c>
      <c r="L28" s="2" t="n">
        <v>400</v>
      </c>
      <c r="M28" s="2" t="n">
        <f aca="false">508</f>
        <v>508</v>
      </c>
      <c r="N28" s="2" t="n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